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ty 2006-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Prehľad o rozpočtoch za roky 2006 - 2008</t>
  </si>
  <si>
    <t xml:space="preserve">       Tabuľka č. 06</t>
  </si>
  <si>
    <t xml:space="preserve"> v tis. Sk</t>
  </si>
  <si>
    <t xml:space="preserve">Č. </t>
  </si>
  <si>
    <t xml:space="preserve">Názov</t>
  </si>
  <si>
    <t xml:space="preserve">Adresa</t>
  </si>
  <si>
    <t xml:space="preserve">Rok 2006</t>
  </si>
  <si>
    <t xml:space="preserve">Rok 2007</t>
  </si>
  <si>
    <t xml:space="preserve">Rok 2008</t>
  </si>
  <si>
    <t xml:space="preserve">Schválený rozpočet</t>
  </si>
  <si>
    <t xml:space="preserve">Upravený rozpočet</t>
  </si>
  <si>
    <t xml:space="preserve">ŠI pri Tanečnom konzerv.</t>
  </si>
  <si>
    <t xml:space="preserve">Gorazdova 20</t>
  </si>
  <si>
    <t xml:space="preserve">Bratislava 1</t>
  </si>
  <si>
    <t xml:space="preserve">ŠI</t>
  </si>
  <si>
    <t xml:space="preserve">Trnavská 2</t>
  </si>
  <si>
    <t xml:space="preserve">Bratislava 2</t>
  </si>
  <si>
    <t xml:space="preserve">ŠI pri SOŠ</t>
  </si>
  <si>
    <t xml:space="preserve">Ivanská cesta 21</t>
  </si>
  <si>
    <t xml:space="preserve">Svätoplukova 2</t>
  </si>
  <si>
    <t xml:space="preserve">ŠI pri SOŠ drevárskej</t>
  </si>
  <si>
    <t xml:space="preserve">Pavlovičova 3</t>
  </si>
  <si>
    <t xml:space="preserve">ŠI pri Spojenej škole</t>
  </si>
  <si>
    <t xml:space="preserve">Račianska 78</t>
  </si>
  <si>
    <t xml:space="preserve">Bratislava 3</t>
  </si>
  <si>
    <t xml:space="preserve">ŠI pri SOŠ polygrafickej</t>
  </si>
  <si>
    <t xml:space="preserve">Račianska 190</t>
  </si>
  <si>
    <t xml:space="preserve">Na pántoch 9</t>
  </si>
  <si>
    <t xml:space="preserve">Hlinická 1</t>
  </si>
  <si>
    <t xml:space="preserve">ŠI pri SOŠ automobilovej</t>
  </si>
  <si>
    <t xml:space="preserve">J. Jonáša 5</t>
  </si>
  <si>
    <t xml:space="preserve">Bratislava 4</t>
  </si>
  <si>
    <t xml:space="preserve">Vranovská 2</t>
  </si>
  <si>
    <t xml:space="preserve">Bratislava 5</t>
  </si>
  <si>
    <t xml:space="preserve">ŠI pri SOŠ technickej</t>
  </si>
  <si>
    <t xml:space="preserve">Vranovská 4</t>
  </si>
  <si>
    <t xml:space="preserve">ŠI pri SOŠ vin.-ovocin.</t>
  </si>
  <si>
    <t xml:space="preserve">Kostolná 3</t>
  </si>
  <si>
    <t xml:space="preserve">Modra</t>
  </si>
  <si>
    <t xml:space="preserve">Komenského 27</t>
  </si>
  <si>
    <t xml:space="preserve">Pezinok</t>
  </si>
  <si>
    <t xml:space="preserve">Kysucká 14</t>
  </si>
  <si>
    <t xml:space="preserve">Senec</t>
  </si>
  <si>
    <t xml:space="preserve">ŠI pri SOŠ záhradníckej</t>
  </si>
  <si>
    <t xml:space="preserve">Bratislavská 44</t>
  </si>
  <si>
    <t xml:space="preserve">Malinovo</t>
  </si>
  <si>
    <t xml:space="preserve">Ul. SNP 30</t>
  </si>
  <si>
    <t xml:space="preserve">Ivanka pri D.</t>
  </si>
  <si>
    <t xml:space="preserve">Spol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21.13"/>
    <col collapsed="false" customWidth="true" hidden="false" outlineLevel="0" max="4" min="4" style="0" width="16.99"/>
    <col collapsed="false" customWidth="true" hidden="false" outlineLevel="0" max="5" min="5" style="0" width="12.7"/>
    <col collapsed="false" customWidth="true" hidden="false" outlineLevel="0" max="11" min="6" style="0" width="11.7"/>
  </cols>
  <sheetData>
    <row r="1" customFormat="false" ht="12.75" hidden="false" customHeight="false" outlineLevel="0" collapsed="false">
      <c r="J1" s="1"/>
      <c r="K1" s="1"/>
    </row>
    <row r="2" customFormat="false" ht="1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1" t="s">
        <v>1</v>
      </c>
      <c r="L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5"/>
      <c r="L3" s="3"/>
    </row>
    <row r="4" customFormat="false" ht="8.25" hidden="false" customHeight="true" outlineLevel="0" collapsed="false">
      <c r="B4" s="3"/>
      <c r="C4" s="3"/>
      <c r="D4" s="3"/>
      <c r="E4" s="3"/>
      <c r="F4" s="6"/>
      <c r="G4" s="6"/>
      <c r="H4" s="3"/>
      <c r="I4" s="3"/>
      <c r="J4" s="3"/>
      <c r="K4" s="3"/>
      <c r="L4" s="3"/>
    </row>
    <row r="5" customFormat="false" ht="24.7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 t="s">
        <v>7</v>
      </c>
      <c r="I5" s="10"/>
      <c r="J5" s="10" t="s">
        <v>8</v>
      </c>
      <c r="K5" s="10"/>
      <c r="L5" s="11"/>
      <c r="M5" s="12"/>
      <c r="N5" s="12"/>
      <c r="O5" s="12"/>
    </row>
    <row r="6" customFormat="false" ht="44.25" hidden="false" customHeight="true" outlineLevel="0" collapsed="false">
      <c r="B6" s="7"/>
      <c r="C6" s="8"/>
      <c r="D6" s="8"/>
      <c r="E6" s="9"/>
      <c r="F6" s="13" t="s">
        <v>9</v>
      </c>
      <c r="G6" s="14" t="s">
        <v>10</v>
      </c>
      <c r="H6" s="13" t="s">
        <v>9</v>
      </c>
      <c r="I6" s="14" t="s">
        <v>10</v>
      </c>
      <c r="J6" s="13" t="s">
        <v>9</v>
      </c>
      <c r="K6" s="15" t="s">
        <v>10</v>
      </c>
      <c r="L6" s="11"/>
      <c r="M6" s="12"/>
      <c r="N6" s="12"/>
      <c r="O6" s="12"/>
    </row>
    <row r="7" customFormat="false" ht="16.5" hidden="false" customHeight="true" outlineLevel="0" collapsed="false">
      <c r="B7" s="16" t="n">
        <v>1</v>
      </c>
      <c r="C7" s="17" t="s">
        <v>11</v>
      </c>
      <c r="D7" s="17" t="s">
        <v>12</v>
      </c>
      <c r="E7" s="18" t="s">
        <v>13</v>
      </c>
      <c r="F7" s="19" t="n">
        <v>3332</v>
      </c>
      <c r="G7" s="19" t="n">
        <v>3357</v>
      </c>
      <c r="H7" s="19" t="n">
        <v>1431</v>
      </c>
      <c r="I7" s="19" t="n">
        <v>3278</v>
      </c>
      <c r="J7" s="19" t="n">
        <v>1727</v>
      </c>
      <c r="K7" s="19" t="n">
        <v>2427</v>
      </c>
      <c r="L7" s="11"/>
      <c r="M7" s="12"/>
      <c r="N7" s="12"/>
      <c r="O7" s="12"/>
    </row>
    <row r="8" customFormat="false" ht="15" hidden="false" customHeight="false" outlineLevel="0" collapsed="false">
      <c r="B8" s="20" t="n">
        <v>2</v>
      </c>
      <c r="C8" s="21" t="s">
        <v>14</v>
      </c>
      <c r="D8" s="21" t="s">
        <v>15</v>
      </c>
      <c r="E8" s="22" t="s">
        <v>16</v>
      </c>
      <c r="F8" s="19" t="n">
        <v>7470</v>
      </c>
      <c r="G8" s="19" t="n">
        <v>7550</v>
      </c>
      <c r="H8" s="19" t="n">
        <v>4997</v>
      </c>
      <c r="I8" s="19" t="n">
        <v>7564</v>
      </c>
      <c r="J8" s="19" t="n">
        <v>5832</v>
      </c>
      <c r="K8" s="19" t="n">
        <v>6636</v>
      </c>
      <c r="L8" s="11"/>
      <c r="M8" s="12"/>
      <c r="N8" s="12"/>
      <c r="O8" s="12"/>
    </row>
    <row r="9" customFormat="false" ht="15" hidden="false" customHeight="false" outlineLevel="0" collapsed="false">
      <c r="B9" s="20" t="n">
        <v>3</v>
      </c>
      <c r="C9" s="21" t="s">
        <v>17</v>
      </c>
      <c r="D9" s="21" t="s">
        <v>18</v>
      </c>
      <c r="E9" s="22" t="s">
        <v>16</v>
      </c>
      <c r="F9" s="19" t="n">
        <v>2967</v>
      </c>
      <c r="G9" s="19" t="n">
        <v>2967</v>
      </c>
      <c r="H9" s="19" t="n">
        <v>2571</v>
      </c>
      <c r="I9" s="19" t="n">
        <v>2921</v>
      </c>
      <c r="J9" s="19" t="n">
        <v>2774</v>
      </c>
      <c r="K9" s="19" t="n">
        <v>2777</v>
      </c>
      <c r="L9" s="11"/>
      <c r="M9" s="12"/>
      <c r="N9" s="12"/>
      <c r="O9" s="12"/>
    </row>
    <row r="10" customFormat="false" ht="15" hidden="false" customHeight="false" outlineLevel="0" collapsed="false">
      <c r="B10" s="20" t="n">
        <v>4</v>
      </c>
      <c r="C10" s="21" t="s">
        <v>17</v>
      </c>
      <c r="D10" s="21" t="s">
        <v>19</v>
      </c>
      <c r="E10" s="22" t="s">
        <v>16</v>
      </c>
      <c r="F10" s="19" t="n">
        <v>1128</v>
      </c>
      <c r="G10" s="19" t="n">
        <v>1128</v>
      </c>
      <c r="H10" s="19" t="n">
        <v>946</v>
      </c>
      <c r="I10" s="19" t="n">
        <v>1094</v>
      </c>
      <c r="J10" s="19" t="n">
        <v>1104</v>
      </c>
      <c r="K10" s="19" t="n">
        <v>1104</v>
      </c>
      <c r="L10" s="11"/>
      <c r="M10" s="12"/>
      <c r="N10" s="12"/>
      <c r="O10" s="12"/>
    </row>
    <row r="11" customFormat="false" ht="15" hidden="false" customHeight="false" outlineLevel="0" collapsed="false">
      <c r="B11" s="20" t="n">
        <v>5</v>
      </c>
      <c r="C11" s="21" t="s">
        <v>20</v>
      </c>
      <c r="D11" s="21" t="s">
        <v>21</v>
      </c>
      <c r="E11" s="22" t="s">
        <v>16</v>
      </c>
      <c r="F11" s="19" t="n">
        <v>4365</v>
      </c>
      <c r="G11" s="19" t="n">
        <v>4365</v>
      </c>
      <c r="H11" s="19" t="n">
        <v>5628</v>
      </c>
      <c r="I11" s="19" t="n">
        <v>5747</v>
      </c>
      <c r="J11" s="19" t="n">
        <v>5945</v>
      </c>
      <c r="K11" s="19" t="n">
        <v>5945</v>
      </c>
      <c r="L11" s="11"/>
      <c r="M11" s="12"/>
      <c r="N11" s="12"/>
      <c r="O11" s="12"/>
    </row>
    <row r="12" customFormat="false" ht="15" hidden="false" customHeight="false" outlineLevel="0" collapsed="false">
      <c r="B12" s="20" t="n">
        <v>6</v>
      </c>
      <c r="C12" s="21" t="s">
        <v>22</v>
      </c>
      <c r="D12" s="21" t="s">
        <v>23</v>
      </c>
      <c r="E12" s="22" t="s">
        <v>24</v>
      </c>
      <c r="F12" s="19" t="n">
        <v>6361</v>
      </c>
      <c r="G12" s="19" t="n">
        <v>7721</v>
      </c>
      <c r="H12" s="19" t="n">
        <v>6550</v>
      </c>
      <c r="I12" s="19" t="n">
        <v>8397</v>
      </c>
      <c r="J12" s="19" t="n">
        <v>7304</v>
      </c>
      <c r="K12" s="19" t="n">
        <v>7948</v>
      </c>
      <c r="L12" s="11"/>
      <c r="M12" s="12"/>
      <c r="N12" s="12"/>
      <c r="O12" s="12"/>
    </row>
    <row r="13" customFormat="false" ht="15" hidden="false" customHeight="false" outlineLevel="0" collapsed="false">
      <c r="B13" s="20" t="n">
        <v>7</v>
      </c>
      <c r="C13" s="21" t="s">
        <v>25</v>
      </c>
      <c r="D13" s="21" t="s">
        <v>26</v>
      </c>
      <c r="E13" s="22" t="s">
        <v>24</v>
      </c>
      <c r="F13" s="19" t="n">
        <v>1864</v>
      </c>
      <c r="G13" s="19" t="n">
        <v>1888</v>
      </c>
      <c r="H13" s="19" t="n">
        <v>1819</v>
      </c>
      <c r="I13" s="19" t="n">
        <v>1897</v>
      </c>
      <c r="J13" s="19" t="n">
        <v>2236</v>
      </c>
      <c r="K13" s="19" t="n">
        <v>2236</v>
      </c>
      <c r="L13" s="11"/>
      <c r="M13" s="12"/>
      <c r="N13" s="12"/>
      <c r="O13" s="12"/>
    </row>
    <row r="14" customFormat="false" ht="15" hidden="false" customHeight="false" outlineLevel="0" collapsed="false">
      <c r="B14" s="20" t="n">
        <v>8</v>
      </c>
      <c r="C14" s="21" t="s">
        <v>17</v>
      </c>
      <c r="D14" s="21" t="s">
        <v>27</v>
      </c>
      <c r="E14" s="22" t="s">
        <v>24</v>
      </c>
      <c r="F14" s="19" t="n">
        <v>3188</v>
      </c>
      <c r="G14" s="19" t="n">
        <v>3188</v>
      </c>
      <c r="H14" s="19" t="n">
        <v>2353</v>
      </c>
      <c r="I14" s="19" t="n">
        <v>3745</v>
      </c>
      <c r="J14" s="19" t="n">
        <v>4756</v>
      </c>
      <c r="K14" s="19" t="n">
        <v>4756</v>
      </c>
      <c r="L14" s="11"/>
      <c r="M14" s="12"/>
      <c r="N14" s="12"/>
      <c r="O14" s="12"/>
    </row>
    <row r="15" customFormat="false" ht="15" hidden="false" customHeight="false" outlineLevel="0" collapsed="false">
      <c r="B15" s="20" t="n">
        <v>9</v>
      </c>
      <c r="C15" s="21" t="s">
        <v>17</v>
      </c>
      <c r="D15" s="21" t="s">
        <v>28</v>
      </c>
      <c r="E15" s="22" t="s">
        <v>24</v>
      </c>
      <c r="F15" s="19" t="n">
        <v>1618</v>
      </c>
      <c r="G15" s="19" t="n">
        <v>1618</v>
      </c>
      <c r="H15" s="19" t="n">
        <v>1383</v>
      </c>
      <c r="I15" s="19" t="n">
        <v>1567</v>
      </c>
      <c r="J15" s="19" t="n">
        <v>1500</v>
      </c>
      <c r="K15" s="19" t="n">
        <v>2114</v>
      </c>
      <c r="L15" s="11"/>
      <c r="M15" s="12"/>
      <c r="N15" s="12"/>
      <c r="O15" s="12"/>
    </row>
    <row r="16" customFormat="false" ht="15" hidden="false" customHeight="false" outlineLevel="0" collapsed="false">
      <c r="B16" s="20" t="n">
        <v>10</v>
      </c>
      <c r="C16" s="21" t="s">
        <v>29</v>
      </c>
      <c r="D16" s="21" t="s">
        <v>30</v>
      </c>
      <c r="E16" s="22" t="s">
        <v>31</v>
      </c>
      <c r="F16" s="19" t="n">
        <f aca="false">1202+809</f>
        <v>2011</v>
      </c>
      <c r="G16" s="19" t="n">
        <f aca="false">1202+809</f>
        <v>2011</v>
      </c>
      <c r="H16" s="19" t="n">
        <v>2426</v>
      </c>
      <c r="I16" s="19" t="n">
        <v>2526</v>
      </c>
      <c r="J16" s="19" t="n">
        <v>1699</v>
      </c>
      <c r="K16" s="19" t="n">
        <v>1814</v>
      </c>
      <c r="L16" s="11"/>
      <c r="M16" s="12"/>
      <c r="N16" s="12"/>
      <c r="O16" s="12"/>
    </row>
    <row r="17" customFormat="false" ht="15" hidden="false" customHeight="false" outlineLevel="0" collapsed="false">
      <c r="B17" s="20" t="n">
        <v>11</v>
      </c>
      <c r="C17" s="21" t="s">
        <v>14</v>
      </c>
      <c r="D17" s="21" t="s">
        <v>32</v>
      </c>
      <c r="E17" s="22" t="s">
        <v>33</v>
      </c>
      <c r="F17" s="19" t="n">
        <v>7151</v>
      </c>
      <c r="G17" s="19" t="n">
        <v>7307</v>
      </c>
      <c r="H17" s="19" t="n">
        <v>5046</v>
      </c>
      <c r="I17" s="19" t="n">
        <v>7464</v>
      </c>
      <c r="J17" s="19" t="n">
        <v>5011</v>
      </c>
      <c r="K17" s="19" t="n">
        <v>6776</v>
      </c>
      <c r="L17" s="11"/>
      <c r="M17" s="12"/>
      <c r="N17" s="12"/>
      <c r="O17" s="12"/>
    </row>
    <row r="18" customFormat="false" ht="15" hidden="false" customHeight="false" outlineLevel="0" collapsed="false">
      <c r="B18" s="20" t="n">
        <v>12</v>
      </c>
      <c r="C18" s="21" t="s">
        <v>34</v>
      </c>
      <c r="D18" s="21" t="s">
        <v>35</v>
      </c>
      <c r="E18" s="22" t="s">
        <v>33</v>
      </c>
      <c r="F18" s="19" t="n">
        <v>4340</v>
      </c>
      <c r="G18" s="19" t="n">
        <v>4430</v>
      </c>
      <c r="H18" s="19" t="n">
        <v>4075</v>
      </c>
      <c r="I18" s="19" t="n">
        <v>4287</v>
      </c>
      <c r="J18" s="19" t="n">
        <v>4643</v>
      </c>
      <c r="K18" s="19" t="n">
        <v>4705</v>
      </c>
      <c r="L18" s="11"/>
      <c r="M18" s="12"/>
      <c r="N18" s="12"/>
      <c r="O18" s="12"/>
    </row>
    <row r="19" customFormat="false" ht="15" hidden="false" customHeight="false" outlineLevel="0" collapsed="false">
      <c r="B19" s="20" t="n">
        <v>13</v>
      </c>
      <c r="C19" s="21" t="s">
        <v>36</v>
      </c>
      <c r="D19" s="21" t="s">
        <v>37</v>
      </c>
      <c r="E19" s="22" t="s">
        <v>38</v>
      </c>
      <c r="F19" s="19" t="n">
        <v>5810</v>
      </c>
      <c r="G19" s="19" t="n">
        <v>6410</v>
      </c>
      <c r="H19" s="19" t="n">
        <v>4391</v>
      </c>
      <c r="I19" s="19" t="n">
        <v>6206</v>
      </c>
      <c r="J19" s="19" t="n">
        <v>5096</v>
      </c>
      <c r="K19" s="19" t="n">
        <v>5651</v>
      </c>
      <c r="L19" s="11"/>
      <c r="M19" s="12"/>
      <c r="N19" s="12"/>
      <c r="O19" s="12"/>
    </row>
    <row r="20" customFormat="false" ht="15" hidden="false" customHeight="false" outlineLevel="0" collapsed="false">
      <c r="B20" s="20" t="n">
        <v>14</v>
      </c>
      <c r="C20" s="21" t="s">
        <v>17</v>
      </c>
      <c r="D20" s="21" t="s">
        <v>39</v>
      </c>
      <c r="E20" s="22" t="s">
        <v>40</v>
      </c>
      <c r="F20" s="19" t="n">
        <v>1153</v>
      </c>
      <c r="G20" s="19" t="n">
        <v>1161</v>
      </c>
      <c r="H20" s="19" t="n">
        <v>1019</v>
      </c>
      <c r="I20" s="19" t="n">
        <v>1114</v>
      </c>
      <c r="J20" s="19" t="n">
        <v>793</v>
      </c>
      <c r="K20" s="19" t="n">
        <v>793</v>
      </c>
      <c r="L20" s="11"/>
      <c r="M20" s="12"/>
      <c r="N20" s="12"/>
      <c r="O20" s="12"/>
    </row>
    <row r="21" customFormat="false" ht="15" hidden="false" customHeight="false" outlineLevel="0" collapsed="false">
      <c r="B21" s="20" t="n">
        <v>15</v>
      </c>
      <c r="C21" s="21" t="s">
        <v>17</v>
      </c>
      <c r="D21" s="21" t="s">
        <v>41</v>
      </c>
      <c r="E21" s="22" t="s">
        <v>42</v>
      </c>
      <c r="F21" s="19" t="n">
        <v>392</v>
      </c>
      <c r="G21" s="19" t="n">
        <v>417</v>
      </c>
      <c r="H21" s="19" t="n">
        <v>509</v>
      </c>
      <c r="I21" s="19" t="n">
        <v>518</v>
      </c>
      <c r="J21" s="19" t="n">
        <v>396</v>
      </c>
      <c r="K21" s="19" t="n">
        <v>396</v>
      </c>
      <c r="L21" s="11"/>
      <c r="M21" s="12"/>
      <c r="N21" s="12"/>
      <c r="O21" s="12"/>
    </row>
    <row r="22" customFormat="false" ht="15" hidden="false" customHeight="false" outlineLevel="0" collapsed="false">
      <c r="B22" s="20" t="n">
        <v>16</v>
      </c>
      <c r="C22" s="21" t="s">
        <v>43</v>
      </c>
      <c r="D22" s="21" t="s">
        <v>44</v>
      </c>
      <c r="E22" s="22" t="s">
        <v>45</v>
      </c>
      <c r="F22" s="19" t="n">
        <v>1922</v>
      </c>
      <c r="G22" s="19" t="n">
        <v>2522</v>
      </c>
      <c r="H22" s="19" t="n">
        <v>1140</v>
      </c>
      <c r="I22" s="19" t="n">
        <v>2430</v>
      </c>
      <c r="J22" s="19" t="n">
        <v>1246</v>
      </c>
      <c r="K22" s="19" t="n">
        <v>1851</v>
      </c>
      <c r="L22" s="11"/>
      <c r="M22" s="12"/>
      <c r="N22" s="12"/>
      <c r="O22" s="12"/>
    </row>
    <row r="23" customFormat="false" ht="15.75" hidden="false" customHeight="false" outlineLevel="0" collapsed="false">
      <c r="B23" s="23" t="n">
        <v>17</v>
      </c>
      <c r="C23" s="24" t="s">
        <v>22</v>
      </c>
      <c r="D23" s="24" t="s">
        <v>46</v>
      </c>
      <c r="E23" s="25" t="s">
        <v>47</v>
      </c>
      <c r="F23" s="19" t="n">
        <f aca="false">4326+907</f>
        <v>5233</v>
      </c>
      <c r="G23" s="19" t="n">
        <f aca="false">4326+907</f>
        <v>5233</v>
      </c>
      <c r="H23" s="19" t="n">
        <v>3833</v>
      </c>
      <c r="I23" s="19" t="n">
        <v>5331</v>
      </c>
      <c r="J23" s="19" t="n">
        <v>4728</v>
      </c>
      <c r="K23" s="19" t="n">
        <v>4939</v>
      </c>
      <c r="L23" s="11"/>
      <c r="M23" s="12"/>
      <c r="N23" s="12"/>
      <c r="O23" s="12"/>
    </row>
    <row r="24" customFormat="false" ht="15.75" hidden="false" customHeight="false" outlineLevel="0" collapsed="false">
      <c r="B24" s="26"/>
      <c r="C24" s="27"/>
      <c r="D24" s="28"/>
      <c r="E24" s="29" t="s">
        <v>48</v>
      </c>
      <c r="F24" s="30" t="n">
        <f aca="false">SUM(F7:F23)</f>
        <v>60305</v>
      </c>
      <c r="G24" s="30" t="n">
        <f aca="false">SUM(G7:G23)</f>
        <v>63273</v>
      </c>
      <c r="H24" s="30" t="n">
        <f aca="false">SUM(H7:H23)</f>
        <v>50117</v>
      </c>
      <c r="I24" s="30" t="n">
        <f aca="false">SUM(I7:I23)</f>
        <v>66086</v>
      </c>
      <c r="J24" s="30" t="n">
        <f aca="false">SUM(J7:J23)</f>
        <v>56790</v>
      </c>
      <c r="K24" s="30" t="n">
        <f aca="false">SUM(K7:K23)</f>
        <v>62868</v>
      </c>
      <c r="L24" s="11"/>
      <c r="M24" s="12"/>
      <c r="N24" s="12"/>
      <c r="O24" s="12"/>
    </row>
    <row r="25" customFormat="false" ht="15" hidden="false" customHeight="false" outlineLevel="0" collapsed="false">
      <c r="B25" s="11"/>
      <c r="C25" s="11"/>
      <c r="D25" s="11"/>
      <c r="E25" s="11"/>
      <c r="F25" s="31"/>
      <c r="G25" s="32"/>
      <c r="H25" s="32"/>
      <c r="I25" s="32"/>
      <c r="J25" s="11"/>
      <c r="K25" s="11"/>
      <c r="L25" s="11"/>
      <c r="M25" s="12"/>
      <c r="N25" s="12"/>
      <c r="O25" s="12"/>
    </row>
    <row r="26" customFormat="false" ht="15" hidden="false" customHeight="false" outlineLevel="0" collapsed="false">
      <c r="B26" s="11"/>
      <c r="C26" s="11"/>
      <c r="D26" s="11"/>
      <c r="E26" s="11"/>
      <c r="F26" s="11"/>
      <c r="G26" s="32"/>
      <c r="H26" s="32"/>
      <c r="I26" s="32"/>
      <c r="J26" s="11"/>
      <c r="K26" s="11"/>
      <c r="L26" s="11"/>
      <c r="M26" s="12"/>
      <c r="N26" s="12"/>
      <c r="O26" s="12"/>
    </row>
    <row r="27" customFormat="false" ht="1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mergeCells count="6">
    <mergeCell ref="B5:B6"/>
    <mergeCell ref="C5:C6"/>
    <mergeCell ref="D5:E6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paxnerova</cp:lastModifiedBy>
  <cp:lastPrinted>2009-05-13T08:11:31Z</cp:lastPrinted>
  <dcterms:modified xsi:type="dcterms:W3CDTF">2009-06-04T06:03:05Z</dcterms:modified>
  <cp:revision>0</cp:revision>
  <dc:subject/>
  <dc:title/>
</cp:coreProperties>
</file>